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Cuadro 29</t>
  </si>
  <si>
    <t xml:space="preserve">MADRE DE DIOS: PRODUCCION DE LOS PRINCIPALES PRODUCTOS Y SUB PRODUCTOS PECUARIOS</t>
  </si>
  <si>
    <t xml:space="preserve">Periodo  :  Enero -  Diciembre  2020* / 2019</t>
  </si>
  <si>
    <t xml:space="preserve">(t.)</t>
  </si>
  <si>
    <t xml:space="preserve">AÑO</t>
  </si>
  <si>
    <t xml:space="preserve">AVE</t>
  </si>
  <si>
    <t xml:space="preserve">OVINO</t>
  </si>
  <si>
    <t xml:space="preserve">PORCINO</t>
  </si>
  <si>
    <t xml:space="preserve">VACUNO</t>
  </si>
  <si>
    <t xml:space="preserve">HUEVO</t>
  </si>
  <si>
    <t xml:space="preserve">LECHE</t>
  </si>
  <si>
    <t xml:space="preserve">VAR %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.</t>
  </si>
  <si>
    <t xml:space="preserve">* Preliminar</t>
  </si>
  <si>
    <t xml:space="preserve">FUENTE : Agencias y  Oficinas Agrarias </t>
  </si>
  <si>
    <r>
      <rPr>
        <sz val="10"/>
        <color rgb="FF000000"/>
        <rFont val="Arial"/>
        <family val="2"/>
      </rPr>
      <t xml:space="preserve">Ave  </t>
    </r>
    <r>
      <rPr>
        <vertAlign val="superscript"/>
        <sz val="10"/>
        <color rgb="FF000000"/>
        <rFont val="Arial"/>
        <family val="2"/>
      </rPr>
      <t xml:space="preserve">2/</t>
    </r>
  </si>
  <si>
    <r>
      <rPr>
        <sz val="10"/>
        <color rgb="FF000000"/>
        <rFont val="Arial"/>
        <family val="2"/>
      </rPr>
      <t xml:space="preserve">Ovino</t>
    </r>
    <r>
      <rPr>
        <vertAlign val="superscript"/>
        <sz val="10"/>
        <color rgb="FF000000"/>
        <rFont val="Arial"/>
        <family val="2"/>
      </rPr>
      <t xml:space="preserve"> 2/</t>
    </r>
  </si>
  <si>
    <r>
      <rPr>
        <sz val="10"/>
        <color rgb="FF000000"/>
        <rFont val="Arial"/>
        <family val="2"/>
      </rPr>
      <t xml:space="preserve">Porcino </t>
    </r>
    <r>
      <rPr>
        <vertAlign val="superscript"/>
        <sz val="10"/>
        <color rgb="FF000000"/>
        <rFont val="Arial"/>
        <family val="2"/>
      </rPr>
      <t xml:space="preserve">2/</t>
    </r>
  </si>
  <si>
    <r>
      <rPr>
        <sz val="10"/>
        <color rgb="FF000000"/>
        <rFont val="Arial"/>
        <family val="2"/>
      </rPr>
      <t xml:space="preserve">Vacuno </t>
    </r>
    <r>
      <rPr>
        <vertAlign val="superscript"/>
        <sz val="10"/>
        <color rgb="FF000000"/>
        <rFont val="Arial"/>
        <family val="2"/>
      </rPr>
      <t xml:space="preserve">2/</t>
    </r>
  </si>
  <si>
    <t xml:space="preserve">Huevo</t>
  </si>
  <si>
    <t xml:space="preserve">Lech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0.00"/>
    <numFmt numFmtId="168" formatCode="0.00_)"/>
    <numFmt numFmtId="169" formatCode="#,##0.00"/>
    <numFmt numFmtId="170" formatCode="#,##0_ ;\-#,##0\ "/>
    <numFmt numFmtId="171" formatCode="0_)"/>
    <numFmt numFmtId="172" formatCode="0.000"/>
    <numFmt numFmtId="173" formatCode="General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sz val="11"/>
      <color rgb="FF0000FF"/>
      <name val="Arial"/>
      <family val="2"/>
    </font>
    <font>
      <sz val="11"/>
      <color rgb="FFFF000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FF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2" min="11" style="0" width="9.56"/>
    <col collapsed="false" customWidth="true" hidden="false" outlineLevel="0" max="13" min="13" style="0" width="10.13"/>
    <col collapsed="false" customWidth="true" hidden="false" outlineLevel="0" max="14" min="14" style="0" width="8.99"/>
    <col collapsed="false" customWidth="true" hidden="false" outlineLevel="0" max="15" min="15" style="0" width="9.14"/>
    <col collapsed="false" customWidth="true" hidden="false" outlineLevel="0" max="16" min="16" style="0" width="8.85"/>
    <col collapsed="false" customWidth="true" hidden="false" outlineLevel="0" max="17" min="17" style="0" width="9.56"/>
    <col collapsed="false" customWidth="true" hidden="false" outlineLevel="0" max="18" min="18" style="0" width="10.13"/>
    <col collapsed="false" customWidth="true" hidden="false" outlineLevel="0" max="19" min="19" style="0" width="9.99"/>
    <col collapsed="false" customWidth="true" hidden="false" outlineLevel="0" max="20" min="20" style="0" width="1.99"/>
    <col collapsed="false" customWidth="true" hidden="false" outlineLevel="0" max="21" min="21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U4" s="3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U7" s="5"/>
    </row>
    <row r="8" customFormat="false" ht="13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U8" s="7"/>
    </row>
    <row r="9" customFormat="false" ht="13.5" hidden="false" customHeight="false" outlineLevel="0" collapsed="false">
      <c r="A9" s="8" t="s">
        <v>4</v>
      </c>
      <c r="B9" s="9"/>
      <c r="C9" s="10" t="s">
        <v>5</v>
      </c>
      <c r="D9" s="10"/>
      <c r="E9" s="9"/>
      <c r="F9" s="10" t="s">
        <v>6</v>
      </c>
      <c r="G9" s="10"/>
      <c r="H9" s="9"/>
      <c r="I9" s="10" t="s">
        <v>7</v>
      </c>
      <c r="J9" s="10"/>
      <c r="K9" s="9"/>
      <c r="L9" s="10" t="s">
        <v>8</v>
      </c>
      <c r="M9" s="10"/>
      <c r="N9" s="9"/>
      <c r="O9" s="10" t="s">
        <v>9</v>
      </c>
      <c r="P9" s="10"/>
      <c r="Q9" s="9"/>
      <c r="R9" s="10" t="s">
        <v>10</v>
      </c>
      <c r="S9" s="11"/>
      <c r="T9" s="12"/>
    </row>
    <row r="10" customFormat="false" ht="13.5" hidden="false" customHeight="false" outlineLevel="0" collapsed="false">
      <c r="A10" s="13"/>
      <c r="B10" s="14" t="n">
        <v>2020</v>
      </c>
      <c r="C10" s="14" t="n">
        <v>2019</v>
      </c>
      <c r="D10" s="15" t="s">
        <v>11</v>
      </c>
      <c r="E10" s="14" t="n">
        <v>2020</v>
      </c>
      <c r="F10" s="14" t="n">
        <v>2019</v>
      </c>
      <c r="G10" s="15" t="s">
        <v>11</v>
      </c>
      <c r="H10" s="14" t="n">
        <v>2020</v>
      </c>
      <c r="I10" s="14" t="n">
        <v>2019</v>
      </c>
      <c r="J10" s="15" t="s">
        <v>11</v>
      </c>
      <c r="K10" s="14" t="n">
        <v>2020</v>
      </c>
      <c r="L10" s="14" t="n">
        <v>2019</v>
      </c>
      <c r="M10" s="15" t="s">
        <v>11</v>
      </c>
      <c r="N10" s="14" t="n">
        <v>2020</v>
      </c>
      <c r="O10" s="14" t="n">
        <v>2019</v>
      </c>
      <c r="P10" s="15" t="s">
        <v>11</v>
      </c>
      <c r="Q10" s="14" t="n">
        <v>2020</v>
      </c>
      <c r="R10" s="14" t="n">
        <v>2019</v>
      </c>
      <c r="S10" s="16" t="s">
        <v>11</v>
      </c>
      <c r="T10" s="12"/>
    </row>
    <row r="11" customFormat="false" ht="13.5" hidden="false" customHeight="false" outlineLevel="0" collapsed="false">
      <c r="A11" s="17"/>
      <c r="B11" s="18"/>
      <c r="C11" s="18"/>
      <c r="D11" s="18"/>
      <c r="E11" s="19"/>
      <c r="F11" s="19"/>
      <c r="G11" s="18"/>
      <c r="H11" s="19"/>
      <c r="I11" s="19"/>
      <c r="J11" s="18"/>
      <c r="K11" s="19"/>
      <c r="L11" s="19"/>
      <c r="M11" s="18"/>
      <c r="N11" s="19"/>
      <c r="O11" s="19"/>
      <c r="P11" s="18"/>
      <c r="Q11" s="18"/>
      <c r="R11" s="18"/>
      <c r="S11" s="18"/>
    </row>
    <row r="12" customFormat="false" ht="12.75" hidden="false" customHeight="false" outlineLevel="0" collapsed="false">
      <c r="A12" s="20" t="s">
        <v>12</v>
      </c>
      <c r="B12" s="21" t="n">
        <v>776.49</v>
      </c>
      <c r="C12" s="21" t="n">
        <v>769.16</v>
      </c>
      <c r="D12" s="22" t="n">
        <f aca="false">((B12/C12)-1)*100</f>
        <v>0.95298767486609</v>
      </c>
      <c r="E12" s="21" t="n">
        <v>2.17</v>
      </c>
      <c r="F12" s="21" t="n">
        <v>2.79</v>
      </c>
      <c r="G12" s="22" t="n">
        <f aca="false">((E12/F12)-1)*100</f>
        <v>-22.2222222222222</v>
      </c>
      <c r="H12" s="21" t="n">
        <v>65.77</v>
      </c>
      <c r="I12" s="21" t="n">
        <v>90.74</v>
      </c>
      <c r="J12" s="22" t="n">
        <f aca="false">((H12/I12)-1)*100</f>
        <v>-27.5181838219088</v>
      </c>
      <c r="K12" s="21" t="n">
        <v>221.55</v>
      </c>
      <c r="L12" s="21" t="n">
        <v>183.26</v>
      </c>
      <c r="M12" s="22" t="n">
        <f aca="false">((K12/L12)-1)*100</f>
        <v>20.8938120702827</v>
      </c>
      <c r="N12" s="21" t="n">
        <v>151.51</v>
      </c>
      <c r="O12" s="21" t="n">
        <v>157.25</v>
      </c>
      <c r="P12" s="22" t="n">
        <f aca="false">((N12/O12)-1)*100</f>
        <v>-3.65023847376789</v>
      </c>
      <c r="Q12" s="21" t="n">
        <v>141.9</v>
      </c>
      <c r="R12" s="21" t="n">
        <v>124.39</v>
      </c>
      <c r="S12" s="22" t="n">
        <f aca="false">((Q12/R12)-1)*100</f>
        <v>14.076694268028</v>
      </c>
    </row>
    <row r="13" customFormat="false" ht="12.75" hidden="false" customHeight="false" outlineLevel="0" collapsed="false">
      <c r="A13" s="20" t="s">
        <v>13</v>
      </c>
      <c r="B13" s="21" t="n">
        <v>779.1</v>
      </c>
      <c r="C13" s="21" t="n">
        <v>838</v>
      </c>
      <c r="D13" s="22" t="n">
        <f aca="false">((B13/C13)-1)*100</f>
        <v>-7.02863961813842</v>
      </c>
      <c r="E13" s="21" t="n">
        <v>2.73</v>
      </c>
      <c r="F13" s="21" t="n">
        <v>3.04</v>
      </c>
      <c r="G13" s="22" t="n">
        <f aca="false">((E13/F13)-1)*100</f>
        <v>-10.1973684210526</v>
      </c>
      <c r="H13" s="21" t="n">
        <v>73.61</v>
      </c>
      <c r="I13" s="21" t="n">
        <v>71.31</v>
      </c>
      <c r="J13" s="22" t="n">
        <f aca="false">((H13/I13)-1)*100</f>
        <v>3.22535408778573</v>
      </c>
      <c r="K13" s="21" t="n">
        <v>219.11</v>
      </c>
      <c r="L13" s="21" t="n">
        <v>178.45</v>
      </c>
      <c r="M13" s="22" t="n">
        <f aca="false">((K13/L13)-1)*100</f>
        <v>22.7850938638274</v>
      </c>
      <c r="N13" s="21" t="n">
        <v>150.1</v>
      </c>
      <c r="O13" s="21" t="n">
        <v>156.95</v>
      </c>
      <c r="P13" s="22" t="n">
        <f aca="false">((N13/O13)-1)*100</f>
        <v>-4.36444727620261</v>
      </c>
      <c r="Q13" s="21" t="n">
        <v>142.34</v>
      </c>
      <c r="R13" s="21" t="n">
        <v>130.25</v>
      </c>
      <c r="S13" s="22" t="n">
        <f aca="false">((Q13/R13)-1)*100</f>
        <v>9.28214971209214</v>
      </c>
    </row>
    <row r="14" customFormat="false" ht="12.75" hidden="false" customHeight="false" outlineLevel="0" collapsed="false">
      <c r="A14" s="20" t="s">
        <v>14</v>
      </c>
      <c r="B14" s="21" t="n">
        <v>698.2</v>
      </c>
      <c r="C14" s="21" t="n">
        <v>797.09</v>
      </c>
      <c r="D14" s="22" t="n">
        <f aca="false">((B14/C14)-1)*100</f>
        <v>-12.4063782007051</v>
      </c>
      <c r="E14" s="21" t="n">
        <v>1.59</v>
      </c>
      <c r="F14" s="21" t="n">
        <v>2.92</v>
      </c>
      <c r="G14" s="22" t="n">
        <f aca="false">((E14/F14)-1)*100</f>
        <v>-45.5479452054794</v>
      </c>
      <c r="H14" s="21" t="n">
        <v>69.74</v>
      </c>
      <c r="I14" s="21" t="n">
        <v>80.32</v>
      </c>
      <c r="J14" s="22" t="n">
        <f aca="false">((H14/I14)-1)*100</f>
        <v>-13.1723107569721</v>
      </c>
      <c r="K14" s="21" t="n">
        <v>188.42</v>
      </c>
      <c r="L14" s="21" t="n">
        <v>186.33</v>
      </c>
      <c r="M14" s="22" t="n">
        <f aca="false">((K14/L14)-1)*100</f>
        <v>1.12166586164331</v>
      </c>
      <c r="N14" s="21" t="n">
        <v>149.65</v>
      </c>
      <c r="O14" s="21" t="n">
        <v>83.76</v>
      </c>
      <c r="P14" s="22" t="n">
        <f aca="false">((N14/O14)-1)*100</f>
        <v>78.6652340019102</v>
      </c>
      <c r="Q14" s="21" t="n">
        <v>136.56</v>
      </c>
      <c r="R14" s="21" t="n">
        <v>129.31</v>
      </c>
      <c r="S14" s="22" t="n">
        <f aca="false">((Q14/R14)-1)*100</f>
        <v>5.60668161781766</v>
      </c>
    </row>
    <row r="15" customFormat="false" ht="12.75" hidden="false" customHeight="false" outlineLevel="0" collapsed="false">
      <c r="A15" s="20" t="s">
        <v>15</v>
      </c>
      <c r="B15" s="21" t="n">
        <v>641.9</v>
      </c>
      <c r="C15" s="21" t="n">
        <v>773.65</v>
      </c>
      <c r="D15" s="22" t="n">
        <f aca="false">((B15/C15)-1)*100</f>
        <v>-17.0296645770051</v>
      </c>
      <c r="E15" s="21" t="n">
        <v>1.65</v>
      </c>
      <c r="F15" s="21" t="n">
        <v>2.72</v>
      </c>
      <c r="G15" s="22" t="n">
        <f aca="false">((E15/F15)-1)*100</f>
        <v>-39.3382352941177</v>
      </c>
      <c r="H15" s="23" t="n">
        <v>55.25</v>
      </c>
      <c r="I15" s="23" t="n">
        <v>83.2</v>
      </c>
      <c r="J15" s="22" t="n">
        <f aca="false">((H15/I15)-1)*100</f>
        <v>-33.59375</v>
      </c>
      <c r="K15" s="23" t="n">
        <v>191.31</v>
      </c>
      <c r="L15" s="23" t="n">
        <v>225.19</v>
      </c>
      <c r="M15" s="22" t="n">
        <f aca="false">((K15/L15)-1)*100</f>
        <v>-15.0450730494249</v>
      </c>
      <c r="N15" s="23" t="n">
        <v>147.02</v>
      </c>
      <c r="O15" s="23" t="n">
        <v>88.85</v>
      </c>
      <c r="P15" s="22" t="n">
        <f aca="false">((N15/O15)-1)*100</f>
        <v>65.4698930782218</v>
      </c>
      <c r="Q15" s="23" t="n">
        <v>115.66</v>
      </c>
      <c r="R15" s="23" t="n">
        <v>132.02</v>
      </c>
      <c r="S15" s="22" t="n">
        <f aca="false">((Q15/R15)-1)*100</f>
        <v>-12.3920618088169</v>
      </c>
    </row>
    <row r="16" customFormat="false" ht="12.75" hidden="false" customHeight="false" outlineLevel="0" collapsed="false">
      <c r="A16" s="20" t="s">
        <v>16</v>
      </c>
      <c r="B16" s="21" t="n">
        <v>691.03</v>
      </c>
      <c r="C16" s="21" t="n">
        <v>829.35</v>
      </c>
      <c r="D16" s="22" t="n">
        <f aca="false">((B16/C16)-1)*100</f>
        <v>-16.6781214203895</v>
      </c>
      <c r="E16" s="21" t="n">
        <v>1.91</v>
      </c>
      <c r="F16" s="21" t="n">
        <v>2.98</v>
      </c>
      <c r="G16" s="22" t="n">
        <f aca="false">((E16/F16)-1)*100</f>
        <v>-35.9060402684564</v>
      </c>
      <c r="H16" s="23" t="n">
        <v>94.56</v>
      </c>
      <c r="I16" s="23" t="n">
        <v>88.97</v>
      </c>
      <c r="J16" s="22" t="n">
        <f aca="false">((H16/I16)-1)*100</f>
        <v>6.28301674721816</v>
      </c>
      <c r="K16" s="23" t="n">
        <v>155.31</v>
      </c>
      <c r="L16" s="23" t="n">
        <v>221.36</v>
      </c>
      <c r="M16" s="22" t="n">
        <f aca="false">((K16/L16)-1)*100</f>
        <v>-29.8382724972895</v>
      </c>
      <c r="N16" s="23" t="n">
        <v>143.96</v>
      </c>
      <c r="O16" s="23" t="n">
        <v>94.88</v>
      </c>
      <c r="P16" s="22" t="n">
        <f aca="false">((N16/O16)-1)*100</f>
        <v>51.7284991568297</v>
      </c>
      <c r="Q16" s="23" t="n">
        <v>97.15</v>
      </c>
      <c r="R16" s="23" t="n">
        <v>132.1</v>
      </c>
      <c r="S16" s="22" t="n">
        <f aca="false">((Q16/R16)-1)*100</f>
        <v>-26.4572293716881</v>
      </c>
    </row>
    <row r="17" customFormat="false" ht="12.75" hidden="false" customHeight="false" outlineLevel="0" collapsed="false">
      <c r="A17" s="20" t="s">
        <v>17</v>
      </c>
      <c r="B17" s="21" t="n">
        <v>572.8</v>
      </c>
      <c r="C17" s="21" t="n">
        <v>792.5</v>
      </c>
      <c r="D17" s="22" t="n">
        <f aca="false">((B17/C17)-1)*100</f>
        <v>-27.7223974763407</v>
      </c>
      <c r="E17" s="21" t="n">
        <v>1.94</v>
      </c>
      <c r="F17" s="21" t="n">
        <v>2.64</v>
      </c>
      <c r="G17" s="22" t="n">
        <f aca="false">((E17/F17)-1)*100</f>
        <v>-26.5151515151515</v>
      </c>
      <c r="H17" s="21" t="n">
        <v>90.09</v>
      </c>
      <c r="I17" s="21" t="n">
        <v>80.25</v>
      </c>
      <c r="J17" s="22" t="n">
        <f aca="false">((H17/I17)-1)*100</f>
        <v>12.2616822429907</v>
      </c>
      <c r="K17" s="23" t="n">
        <v>115.42</v>
      </c>
      <c r="L17" s="23" t="n">
        <v>216.56</v>
      </c>
      <c r="M17" s="22" t="n">
        <f aca="false">((K17/L17)-1)*100</f>
        <v>-46.7029922423347</v>
      </c>
      <c r="N17" s="23" t="n">
        <v>141.31</v>
      </c>
      <c r="O17" s="23" t="n">
        <v>95.21</v>
      </c>
      <c r="P17" s="22" t="n">
        <f aca="false">((N17/O17)-1)*100</f>
        <v>48.4192836886882</v>
      </c>
      <c r="Q17" s="23" t="n">
        <v>104.69</v>
      </c>
      <c r="R17" s="23" t="n">
        <v>129.17</v>
      </c>
      <c r="S17" s="22" t="n">
        <f aca="false">((Q17/R17)-1)*100</f>
        <v>-18.9517689866068</v>
      </c>
    </row>
    <row r="18" customFormat="false" ht="12.75" hidden="false" customHeight="false" outlineLevel="0" collapsed="false">
      <c r="A18" s="20" t="s">
        <v>18</v>
      </c>
      <c r="B18" s="21" t="n">
        <v>657.76</v>
      </c>
      <c r="C18" s="21" t="n">
        <v>759.01</v>
      </c>
      <c r="D18" s="22" t="n">
        <f aca="false">((B18/C18)-1)*100</f>
        <v>-13.339745194398</v>
      </c>
      <c r="E18" s="21" t="n">
        <v>2.08</v>
      </c>
      <c r="F18" s="21" t="n">
        <v>2.68</v>
      </c>
      <c r="G18" s="22" t="n">
        <f aca="false">((E18/F18)-1)*100</f>
        <v>-22.3880597014925</v>
      </c>
      <c r="H18" s="21" t="n">
        <v>102.24</v>
      </c>
      <c r="I18" s="21" t="n">
        <v>95.84</v>
      </c>
      <c r="J18" s="22" t="n">
        <f aca="false">((H18/I18)-1)*100</f>
        <v>6.67779632721202</v>
      </c>
      <c r="K18" s="21" t="n">
        <v>132.16</v>
      </c>
      <c r="L18" s="21" t="n">
        <v>219.76</v>
      </c>
      <c r="M18" s="22" t="n">
        <f aca="false">((K18/L18)-1)*100</f>
        <v>-39.8616672733892</v>
      </c>
      <c r="N18" s="23" t="n">
        <v>142.87</v>
      </c>
      <c r="O18" s="23" t="n">
        <v>102.82</v>
      </c>
      <c r="P18" s="22" t="n">
        <f aca="false">((N18/O18)-1)*100</f>
        <v>38.9515658432212</v>
      </c>
      <c r="Q18" s="23" t="n">
        <v>113.39</v>
      </c>
      <c r="R18" s="23" t="n">
        <v>121.39</v>
      </c>
      <c r="S18" s="22" t="n">
        <f aca="false">((Q18/R18)-1)*100</f>
        <v>-6.59032869264354</v>
      </c>
    </row>
    <row r="19" customFormat="false" ht="12.75" hidden="false" customHeight="false" outlineLevel="0" collapsed="false">
      <c r="A19" s="20" t="s">
        <v>19</v>
      </c>
      <c r="B19" s="21" t="n">
        <v>704.29</v>
      </c>
      <c r="C19" s="21" t="n">
        <v>769.19</v>
      </c>
      <c r="D19" s="22" t="n">
        <f aca="false">((B19/C19)-1)*100</f>
        <v>-8.4374471847008</v>
      </c>
      <c r="E19" s="21" t="n">
        <v>1.94</v>
      </c>
      <c r="F19" s="21" t="n">
        <v>2.9</v>
      </c>
      <c r="G19" s="22" t="n">
        <f aca="false">((E19/F19)-1)*100</f>
        <v>-33.1034482758621</v>
      </c>
      <c r="H19" s="21" t="n">
        <v>74.04</v>
      </c>
      <c r="I19" s="21" t="n">
        <v>85.23</v>
      </c>
      <c r="J19" s="22" t="n">
        <f aca="false">((H19/I19)-1)*100</f>
        <v>-13.1291798662443</v>
      </c>
      <c r="K19" s="23" t="n">
        <v>140.06</v>
      </c>
      <c r="L19" s="23" t="n">
        <v>190.74</v>
      </c>
      <c r="M19" s="22" t="n">
        <f aca="false">((K19/L19)-1)*100</f>
        <v>-26.5702002726224</v>
      </c>
      <c r="N19" s="23" t="n">
        <v>145.07</v>
      </c>
      <c r="O19" s="23" t="n">
        <v>117.7</v>
      </c>
      <c r="P19" s="22" t="n">
        <f aca="false">((N19/O19)-1)*100</f>
        <v>23.2540356839422</v>
      </c>
      <c r="Q19" s="23" t="n">
        <v>110.97</v>
      </c>
      <c r="R19" s="23" t="n">
        <v>112.53</v>
      </c>
      <c r="S19" s="22" t="n">
        <f aca="false">((Q19/R19)-1)*100</f>
        <v>-1.38629698747001</v>
      </c>
    </row>
    <row r="20" customFormat="false" ht="12.75" hidden="false" customHeight="false" outlineLevel="0" collapsed="false">
      <c r="A20" s="20" t="s">
        <v>20</v>
      </c>
      <c r="B20" s="21" t="n">
        <v>860.82</v>
      </c>
      <c r="C20" s="21" t="n">
        <v>836.25</v>
      </c>
      <c r="D20" s="22" t="n">
        <f aca="false">((B20/C20)-1)*100</f>
        <v>2.93811659192826</v>
      </c>
      <c r="E20" s="21" t="n">
        <v>2.06</v>
      </c>
      <c r="F20" s="21" t="n">
        <v>2.69</v>
      </c>
      <c r="G20" s="22" t="n">
        <f aca="false">((E20/F20)-1)*100</f>
        <v>-23.4200743494424</v>
      </c>
      <c r="H20" s="21" t="n">
        <v>91.64</v>
      </c>
      <c r="I20" s="21" t="n">
        <v>90.79</v>
      </c>
      <c r="J20" s="22" t="n">
        <f aca="false">((H20/I20)-1)*100</f>
        <v>0.936226456658207</v>
      </c>
      <c r="K20" s="23" t="n">
        <v>155.39</v>
      </c>
      <c r="L20" s="23" t="n">
        <v>212.93</v>
      </c>
      <c r="M20" s="22" t="n">
        <f aca="false">((K20/L20)-1)*100</f>
        <v>-27.0229652937585</v>
      </c>
      <c r="N20" s="23" t="n">
        <v>150.16</v>
      </c>
      <c r="O20" s="23" t="n">
        <v>150.71</v>
      </c>
      <c r="P20" s="22" t="n">
        <f aca="false">((N20/O20)-1)*100</f>
        <v>-0.364939287373112</v>
      </c>
      <c r="Q20" s="23" t="n">
        <v>111.07</v>
      </c>
      <c r="R20" s="23" t="n">
        <v>137.53</v>
      </c>
      <c r="S20" s="22" t="n">
        <f aca="false">((Q20/R20)-1)*100</f>
        <v>-19.239438667927</v>
      </c>
    </row>
    <row r="21" customFormat="false" ht="12.75" hidden="false" customHeight="false" outlineLevel="0" collapsed="false">
      <c r="A21" s="20" t="s">
        <v>21</v>
      </c>
      <c r="B21" s="21" t="n">
        <v>829.09</v>
      </c>
      <c r="C21" s="21" t="n">
        <v>828.1</v>
      </c>
      <c r="D21" s="22" t="n">
        <f aca="false">((B21/C21)-1)*100</f>
        <v>0.119550778891431</v>
      </c>
      <c r="E21" s="21" t="n">
        <v>2.38</v>
      </c>
      <c r="F21" s="21" t="n">
        <v>2.65</v>
      </c>
      <c r="G21" s="22" t="n">
        <f aca="false">((E21/F21)-1)*100</f>
        <v>-10.188679245283</v>
      </c>
      <c r="H21" s="21" t="n">
        <v>129.48</v>
      </c>
      <c r="I21" s="21" t="n">
        <v>113.25</v>
      </c>
      <c r="J21" s="22" t="n">
        <f aca="false">((H21/I21)-1)*100</f>
        <v>14.3311258278146</v>
      </c>
      <c r="K21" s="23" t="n">
        <v>163.59</v>
      </c>
      <c r="L21" s="23" t="n">
        <v>241.37</v>
      </c>
      <c r="M21" s="22" t="n">
        <f aca="false">((K21/L21)-1)*100</f>
        <v>-32.2243857977379</v>
      </c>
      <c r="N21" s="23" t="n">
        <v>150.47</v>
      </c>
      <c r="O21" s="23" t="n">
        <v>150.325</v>
      </c>
      <c r="P21" s="22" t="n">
        <f aca="false">((N21/O21)-1)*100</f>
        <v>0.0964576750374313</v>
      </c>
      <c r="Q21" s="23" t="n">
        <v>110.36</v>
      </c>
      <c r="R21" s="23" t="n">
        <v>147.14</v>
      </c>
      <c r="S21" s="22" t="n">
        <f aca="false">((Q21/R21)-1)*100</f>
        <v>-24.9966018757646</v>
      </c>
    </row>
    <row r="22" customFormat="false" ht="12.75" hidden="false" customHeight="false" outlineLevel="0" collapsed="false">
      <c r="A22" s="20" t="s">
        <v>22</v>
      </c>
      <c r="B22" s="21" t="n">
        <v>929.14</v>
      </c>
      <c r="C22" s="21" t="n">
        <v>863.19</v>
      </c>
      <c r="D22" s="22" t="n">
        <f aca="false">((B22/C22)-1)*100</f>
        <v>7.64026459991427</v>
      </c>
      <c r="E22" s="21" t="n">
        <v>3.04</v>
      </c>
      <c r="F22" s="21" t="n">
        <v>3.79</v>
      </c>
      <c r="G22" s="22" t="n">
        <f aca="false">((E22/F22)-1)*100</f>
        <v>-19.7889182058048</v>
      </c>
      <c r="H22" s="21" t="n">
        <v>99.76</v>
      </c>
      <c r="I22" s="21" t="n">
        <v>71.66</v>
      </c>
      <c r="J22" s="22" t="n">
        <f aca="false">((H22/I22)-1)*100</f>
        <v>39.2129500418644</v>
      </c>
      <c r="K22" s="23" t="n">
        <v>174.91</v>
      </c>
      <c r="L22" s="23" t="n">
        <v>197.47</v>
      </c>
      <c r="M22" s="22" t="n">
        <f aca="false">((K22/L22)-1)*100</f>
        <v>-11.4245201802806</v>
      </c>
      <c r="N22" s="23" t="n">
        <v>152.23</v>
      </c>
      <c r="O22" s="23" t="n">
        <v>154.65</v>
      </c>
      <c r="P22" s="22" t="n">
        <f aca="false">((N22/O22)-1)*100</f>
        <v>-1.56482379566765</v>
      </c>
      <c r="Q22" s="23" t="n">
        <v>103.96</v>
      </c>
      <c r="R22" s="23" t="n">
        <v>142.7</v>
      </c>
      <c r="S22" s="22" t="n">
        <f aca="false">((Q22/R22)-1)*100</f>
        <v>-27.1478626489138</v>
      </c>
    </row>
    <row r="23" customFormat="false" ht="12.75" hidden="false" customHeight="false" outlineLevel="0" collapsed="false">
      <c r="A23" s="20" t="s">
        <v>23</v>
      </c>
      <c r="B23" s="21" t="n">
        <v>1029.75</v>
      </c>
      <c r="C23" s="21" t="n">
        <v>901.75</v>
      </c>
      <c r="D23" s="22" t="n">
        <f aca="false">((B23/C23)-1)*100</f>
        <v>14.1946215691711</v>
      </c>
      <c r="E23" s="21" t="n">
        <v>2.04</v>
      </c>
      <c r="F23" s="21" t="n">
        <v>2.5</v>
      </c>
      <c r="G23" s="22" t="n">
        <f aca="false">((E23/F23)-1)*100</f>
        <v>-18.4</v>
      </c>
      <c r="H23" s="21" t="n">
        <v>135.22</v>
      </c>
      <c r="I23" s="21" t="n">
        <v>102.65</v>
      </c>
      <c r="J23" s="22" t="n">
        <f aca="false">((H23/I23)-1)*100</f>
        <v>31.7291768144179</v>
      </c>
      <c r="K23" s="23" t="n">
        <v>204.32</v>
      </c>
      <c r="L23" s="23" t="n">
        <v>200.6</v>
      </c>
      <c r="M23" s="22" t="n">
        <f aca="false">((K23/L23)-1)*100</f>
        <v>1.85443668993022</v>
      </c>
      <c r="N23" s="23" t="n">
        <v>148.87</v>
      </c>
      <c r="O23" s="23" t="n">
        <v>152.94</v>
      </c>
      <c r="P23" s="22" t="n">
        <f aca="false">((N23/O23)-1)*100</f>
        <v>-2.66117431672551</v>
      </c>
      <c r="Q23" s="23" t="n">
        <v>97.8</v>
      </c>
      <c r="R23" s="23" t="n">
        <v>146.31</v>
      </c>
      <c r="S23" s="22" t="n">
        <f aca="false">((Q23/R23)-1)*100</f>
        <v>-33.1556284601189</v>
      </c>
    </row>
    <row r="24" customFormat="false" ht="3.75" hidden="false" customHeight="true" outlineLevel="0" collapsed="false">
      <c r="A24" s="24"/>
      <c r="B24" s="25"/>
      <c r="C24" s="25"/>
      <c r="D24" s="25"/>
      <c r="E24" s="25"/>
      <c r="F24" s="26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23.25" hidden="false" customHeight="true" outlineLevel="0" collapsed="false">
      <c r="A25" s="27" t="s">
        <v>24</v>
      </c>
      <c r="B25" s="28" t="n">
        <f aca="false">SUM(B12:B23)</f>
        <v>9170.37</v>
      </c>
      <c r="C25" s="28" t="n">
        <f aca="false">SUM(C12:C23)</f>
        <v>9757.24</v>
      </c>
      <c r="D25" s="29" t="n">
        <f aca="false">((B25/C25)-1)*100</f>
        <v>-6.01471317708695</v>
      </c>
      <c r="E25" s="30" t="n">
        <f aca="false">SUM(E12:E23)</f>
        <v>25.53</v>
      </c>
      <c r="F25" s="30" t="n">
        <f aca="false">SUM(F12:F23)</f>
        <v>34.3</v>
      </c>
      <c r="G25" s="29" t="n">
        <f aca="false">((E25/F25)-1)*100</f>
        <v>-25.5685131195335</v>
      </c>
      <c r="H25" s="30" t="n">
        <f aca="false">SUM(H12:H23)</f>
        <v>1081.4</v>
      </c>
      <c r="I25" s="30" t="n">
        <f aca="false">SUM(I12:I23)</f>
        <v>1054.21</v>
      </c>
      <c r="J25" s="29" t="n">
        <f aca="false">((H25/I25)-1)*100</f>
        <v>2.57918251581755</v>
      </c>
      <c r="K25" s="30" t="n">
        <f aca="false">SUM(K12:K23)</f>
        <v>2061.55</v>
      </c>
      <c r="L25" s="30" t="n">
        <f aca="false">SUM(L12:L23)</f>
        <v>2474.02</v>
      </c>
      <c r="M25" s="29" t="n">
        <f aca="false">((K25/L25)-1)*100</f>
        <v>-16.6720560060145</v>
      </c>
      <c r="N25" s="30" t="n">
        <f aca="false">SUM(N12:N23)</f>
        <v>1773.22</v>
      </c>
      <c r="O25" s="30" t="n">
        <f aca="false">SUM(O12:O23)</f>
        <v>1506.045</v>
      </c>
      <c r="P25" s="29" t="n">
        <f aca="false">((N25/O25)-1)*100</f>
        <v>17.7401737663881</v>
      </c>
      <c r="Q25" s="28" t="n">
        <f aca="false">SUM(Q12:Q23)</f>
        <v>1385.85</v>
      </c>
      <c r="R25" s="28" t="n">
        <f aca="false">SUM(R12:R23)</f>
        <v>1584.84</v>
      </c>
      <c r="S25" s="31" t="n">
        <f aca="false">((Q25/R25)-1)*100</f>
        <v>-12.555841599152</v>
      </c>
    </row>
    <row r="26" customFormat="false" ht="16.5" hidden="false" customHeight="true" outlineLevel="0" collapsed="false">
      <c r="A26" s="32" t="s">
        <v>25</v>
      </c>
      <c r="B26" s="33"/>
      <c r="C26" s="33"/>
      <c r="D26" s="34"/>
      <c r="E26" s="33"/>
      <c r="F26" s="33"/>
      <c r="G26" s="34"/>
      <c r="H26" s="33"/>
      <c r="I26" s="33"/>
      <c r="J26" s="34"/>
      <c r="K26" s="33"/>
      <c r="L26" s="33"/>
      <c r="M26" s="34"/>
      <c r="N26" s="33"/>
      <c r="O26" s="33"/>
      <c r="P26" s="34"/>
      <c r="Q26" s="33"/>
      <c r="R26" s="33"/>
      <c r="S26" s="34"/>
    </row>
    <row r="27" customFormat="false" ht="12" hidden="false" customHeight="true" outlineLevel="0" collapsed="false">
      <c r="A27" s="35" t="s">
        <v>26</v>
      </c>
      <c r="B27" s="35"/>
      <c r="C27" s="35"/>
      <c r="D27" s="35"/>
      <c r="E27" s="36"/>
      <c r="F27" s="36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12.75" hidden="false" customHeight="false" outlineLevel="0" collapsed="false">
      <c r="L28" s="37" t="n">
        <v>2019</v>
      </c>
      <c r="M28" s="38" t="n">
        <v>2020</v>
      </c>
      <c r="N28" s="39"/>
      <c r="O28" s="40"/>
    </row>
    <row r="29" customFormat="false" ht="14.2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L29" s="42" t="n">
        <v>828.095</v>
      </c>
      <c r="M29" s="43" t="n">
        <v>829.09</v>
      </c>
      <c r="N29" s="44" t="s">
        <v>27</v>
      </c>
    </row>
    <row r="30" customFormat="false" ht="14.25" hidden="false" customHeight="false" outlineLevel="0" collapsed="false">
      <c r="A30" s="45"/>
      <c r="B30" s="46"/>
      <c r="C30" s="47"/>
      <c r="D30" s="45"/>
      <c r="E30" s="46"/>
      <c r="F30" s="47"/>
      <c r="G30" s="45"/>
      <c r="H30" s="46"/>
      <c r="I30" s="48"/>
      <c r="L30" s="42" t="n">
        <v>2.617</v>
      </c>
      <c r="M30" s="43" t="n">
        <v>2.38</v>
      </c>
      <c r="N30" s="44" t="s">
        <v>28</v>
      </c>
    </row>
    <row r="31" customFormat="false" ht="14.25" hidden="false" customHeight="false" outlineLevel="0" collapsed="false">
      <c r="A31" s="49"/>
      <c r="B31" s="50"/>
      <c r="C31" s="51"/>
      <c r="D31" s="49"/>
      <c r="E31" s="50"/>
      <c r="F31" s="51"/>
      <c r="G31" s="49"/>
      <c r="H31" s="52"/>
      <c r="I31" s="53"/>
      <c r="L31" s="42" t="n">
        <v>113.25</v>
      </c>
      <c r="M31" s="43" t="n">
        <v>129.48</v>
      </c>
      <c r="N31" s="44" t="s">
        <v>29</v>
      </c>
    </row>
    <row r="32" customFormat="false" ht="14.25" hidden="false" customHeight="false" outlineLevel="0" collapsed="false">
      <c r="A32" s="49"/>
      <c r="B32" s="50"/>
      <c r="C32" s="51"/>
      <c r="D32" s="49"/>
      <c r="E32" s="50"/>
      <c r="F32" s="51"/>
      <c r="G32" s="49"/>
      <c r="H32" s="52"/>
      <c r="I32" s="53"/>
      <c r="L32" s="42" t="n">
        <v>241.37</v>
      </c>
      <c r="M32" s="43" t="n">
        <v>163.59</v>
      </c>
      <c r="N32" s="44" t="s">
        <v>30</v>
      </c>
    </row>
    <row r="33" customFormat="false" ht="14.25" hidden="false" customHeight="false" outlineLevel="0" collapsed="false">
      <c r="A33" s="49"/>
      <c r="B33" s="50"/>
      <c r="C33" s="51"/>
      <c r="D33" s="49"/>
      <c r="E33" s="50"/>
      <c r="F33" s="51"/>
      <c r="G33" s="49"/>
      <c r="H33" s="52"/>
      <c r="I33" s="53"/>
      <c r="L33" s="42" t="n">
        <v>150.325</v>
      </c>
      <c r="M33" s="43" t="n">
        <v>150.47</v>
      </c>
      <c r="N33" s="44" t="s">
        <v>31</v>
      </c>
    </row>
    <row r="34" customFormat="false" ht="14.25" hidden="false" customHeight="false" outlineLevel="0" collapsed="false">
      <c r="A34" s="49"/>
      <c r="B34" s="50"/>
      <c r="C34" s="51"/>
      <c r="D34" s="49"/>
      <c r="E34" s="50"/>
      <c r="F34" s="51"/>
      <c r="G34" s="49"/>
      <c r="H34" s="52"/>
      <c r="I34" s="53"/>
      <c r="L34" s="42" t="n">
        <v>147.14</v>
      </c>
      <c r="M34" s="43" t="n">
        <v>110.36</v>
      </c>
      <c r="N34" s="44" t="s">
        <v>32</v>
      </c>
    </row>
    <row r="35" customFormat="false" ht="14.25" hidden="false" customHeight="false" outlineLevel="0" collapsed="false">
      <c r="A35" s="49"/>
      <c r="B35" s="50"/>
      <c r="C35" s="51"/>
      <c r="D35" s="49"/>
      <c r="E35" s="50"/>
      <c r="F35" s="51"/>
      <c r="G35" s="49"/>
      <c r="H35" s="52"/>
      <c r="I35" s="53"/>
      <c r="L35" s="54"/>
      <c r="M35" s="54"/>
      <c r="N35" s="55"/>
    </row>
    <row r="36" customFormat="false" ht="14.25" hidden="false" customHeight="false" outlineLevel="0" collapsed="false">
      <c r="A36" s="49"/>
      <c r="B36" s="50"/>
      <c r="C36" s="51"/>
      <c r="D36" s="49"/>
      <c r="E36" s="50"/>
      <c r="F36" s="51"/>
      <c r="G36" s="49"/>
      <c r="H36" s="52"/>
      <c r="I36" s="53"/>
      <c r="L36" s="42" t="n">
        <v>863.19</v>
      </c>
      <c r="M36" s="43" t="n">
        <v>929.14</v>
      </c>
      <c r="N36" s="44" t="s">
        <v>27</v>
      </c>
    </row>
    <row r="37" customFormat="false" ht="14.25" hidden="false" customHeight="false" outlineLevel="0" collapsed="false">
      <c r="D37" s="56"/>
      <c r="E37" s="52"/>
      <c r="F37" s="51"/>
      <c r="G37" s="57"/>
      <c r="H37" s="58"/>
      <c r="I37" s="53"/>
      <c r="L37" s="42" t="n">
        <v>3.79</v>
      </c>
      <c r="M37" s="43" t="n">
        <v>3.04</v>
      </c>
      <c r="N37" s="44" t="s">
        <v>28</v>
      </c>
    </row>
    <row r="38" customFormat="false" ht="14.25" hidden="false" customHeight="false" outlineLevel="0" collapsed="false">
      <c r="L38" s="42" t="n">
        <v>71.66</v>
      </c>
      <c r="M38" s="43" t="n">
        <v>99.76</v>
      </c>
      <c r="N38" s="44" t="s">
        <v>29</v>
      </c>
    </row>
    <row r="39" customFormat="false" ht="14.25" hidden="false" customHeight="false" outlineLevel="0" collapsed="false">
      <c r="L39" s="42" t="n">
        <v>197.48</v>
      </c>
      <c r="M39" s="43" t="n">
        <v>174.91</v>
      </c>
      <c r="N39" s="44" t="s">
        <v>30</v>
      </c>
    </row>
    <row r="40" customFormat="false" ht="14.25" hidden="false" customHeight="false" outlineLevel="0" collapsed="false">
      <c r="L40" s="42" t="n">
        <v>154.15</v>
      </c>
      <c r="M40" s="43" t="n">
        <v>152.23</v>
      </c>
      <c r="N40" s="44" t="s">
        <v>31</v>
      </c>
    </row>
    <row r="41" customFormat="false" ht="14.25" hidden="false" customHeight="false" outlineLevel="0" collapsed="false">
      <c r="L41" s="42" t="n">
        <v>142.7</v>
      </c>
      <c r="M41" s="43" t="n">
        <v>103.96</v>
      </c>
      <c r="N41" s="44" t="s">
        <v>32</v>
      </c>
    </row>
    <row r="42" customFormat="false" ht="14.25" hidden="false" customHeight="false" outlineLevel="0" collapsed="false">
      <c r="L42" s="54"/>
      <c r="M42" s="54"/>
      <c r="N42" s="55"/>
    </row>
    <row r="43" customFormat="false" ht="14.25" hidden="false" customHeight="false" outlineLevel="0" collapsed="false">
      <c r="L43" s="42" t="n">
        <v>867.29</v>
      </c>
      <c r="M43" s="43" t="n">
        <v>1029.75</v>
      </c>
      <c r="N43" s="44" t="s">
        <v>27</v>
      </c>
    </row>
    <row r="44" customFormat="false" ht="14.25" hidden="false" customHeight="false" outlineLevel="0" collapsed="false">
      <c r="L44" s="42" t="n">
        <v>2.5</v>
      </c>
      <c r="M44" s="43" t="n">
        <v>2.04</v>
      </c>
      <c r="N44" s="44" t="s">
        <v>28</v>
      </c>
    </row>
    <row r="45" customFormat="false" ht="14.25" hidden="false" customHeight="false" outlineLevel="0" collapsed="false">
      <c r="L45" s="42" t="n">
        <v>102.65</v>
      </c>
      <c r="M45" s="43" t="n">
        <v>135.22</v>
      </c>
      <c r="N45" s="44" t="s">
        <v>29</v>
      </c>
    </row>
    <row r="46" customFormat="false" ht="14.25" hidden="false" customHeight="false" outlineLevel="0" collapsed="false">
      <c r="L46" s="42" t="n">
        <v>200.6</v>
      </c>
      <c r="M46" s="43" t="n">
        <v>204.32</v>
      </c>
      <c r="N46" s="44" t="s">
        <v>30</v>
      </c>
    </row>
    <row r="47" customFormat="false" ht="14.25" hidden="false" customHeight="false" outlineLevel="0" collapsed="false">
      <c r="L47" s="42" t="n">
        <v>152.94</v>
      </c>
      <c r="M47" s="43" t="n">
        <v>148.87</v>
      </c>
      <c r="N47" s="44" t="s">
        <v>31</v>
      </c>
    </row>
    <row r="48" customFormat="false" ht="14.25" hidden="false" customHeight="false" outlineLevel="0" collapsed="false">
      <c r="L48" s="42" t="n">
        <v>146.31</v>
      </c>
      <c r="M48" s="43" t="n">
        <v>97.8</v>
      </c>
      <c r="N48" s="44" t="s">
        <v>32</v>
      </c>
    </row>
    <row r="49" customFormat="false" ht="12.75" hidden="false" customHeight="false" outlineLevel="0" collapsed="false">
      <c r="N49" s="59"/>
    </row>
  </sheetData>
  <mergeCells count="7">
    <mergeCell ref="A3:S3"/>
    <mergeCell ref="A4:S4"/>
    <mergeCell ref="A5:S5"/>
    <mergeCell ref="A6:S6"/>
    <mergeCell ref="A29:C29"/>
    <mergeCell ref="D29:F29"/>
    <mergeCell ref="G29:I29"/>
  </mergeCells>
  <printOptions headings="false" gridLines="false" gridLinesSet="true" horizontalCentered="true" verticalCentered="false"/>
  <pageMargins left="0" right="0" top="1.92916666666667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4:47:16Z</dcterms:created>
  <dc:creator>Of de información Agraria</dc:creator>
  <dc:description/>
  <dc:language>en-US</dc:language>
  <cp:lastModifiedBy>FELICITA YSABEL</cp:lastModifiedBy>
  <cp:lastPrinted>2018-11-13T15:08:51Z</cp:lastPrinted>
  <dcterms:modified xsi:type="dcterms:W3CDTF">2021-01-25T15:53:36Z</dcterms:modified>
  <cp:revision>0</cp:revision>
  <dc:subject/>
  <dc:title/>
</cp:coreProperties>
</file>